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Веселый карандаш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36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65905.07/1.667</f>
        <v>39535.1349730054</v>
      </c>
      <c r="C19" s="13" t="n">
        <v>10242</v>
      </c>
      <c r="D19" s="13" t="n">
        <v>25</v>
      </c>
      <c r="E19" s="14" t="n">
        <f aca="false">B19/C19*D19</f>
        <v>96.5024774775566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96.5024774775566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96.5024774775566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38.8271743693732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Веселый карандаш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36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96.5024774775566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38.8271743693732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35.32965184693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62.395582216316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649.582328865263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36</f>
        <v>234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16756.74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3886.74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12870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6643.26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0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8CB14372AE46F39FAB0AE1D32A5E59_13</vt:lpwstr>
  </property>
  <property fmtid="{D5CDD505-2E9C-101B-9397-08002B2CF9AE}" pid="3" name="KSOProductBuildVer">
    <vt:lpwstr>1049-12.2.0.18607</vt:lpwstr>
  </property>
</Properties>
</file>