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Скорочтение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10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0" activeCellId="0" sqref="D2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58733.16/1.5</f>
        <v>39155.44</v>
      </c>
      <c r="C19" s="13" t="n">
        <v>8718</v>
      </c>
      <c r="D19" s="13" t="n">
        <v>25</v>
      </c>
      <c r="E19" s="14" t="n">
        <f aca="false">B19/C19*D19</f>
        <v>112.283321862813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112.283321862813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112.283321862813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45.176499409083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Скорочтение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10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5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112.283321862813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45.176499409083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57.459821271896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88.951785526275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755.807142105099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10</f>
        <v>65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4654.65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1079.65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3575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1845.35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1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F2407BF6DD45A880A25723C50C8F48_13</vt:lpwstr>
  </property>
  <property fmtid="{D5CDD505-2E9C-101B-9397-08002B2CF9AE}" pid="3" name="KSOProductBuildVer">
    <vt:lpwstr>1049-12.2.0.18607</vt:lpwstr>
  </property>
</Properties>
</file>